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33479684"/>
        <c:axId val="11464037"/>
      </c:scatterChart>
      <c:valAx>
        <c:axId val="33479684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64037"/>
        <c:crossesAt val="0"/>
        <c:crossBetween val="midCat"/>
        <c:majorUnit val="50"/>
        <c:minorUnit val="16.6666666666667"/>
      </c:valAx>
      <c:valAx>
        <c:axId val="11464037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7968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60243679"/>
        <c:axId val="79838588"/>
      </c:scatterChart>
      <c:valAx>
        <c:axId val="6024367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38588"/>
        <c:crossesAt val="0"/>
        <c:crossBetween val="midCat"/>
      </c:valAx>
      <c:valAx>
        <c:axId val="7983858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36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70046866"/>
        <c:axId val="53182277"/>
      </c:scatterChart>
      <c:valAx>
        <c:axId val="7004686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82277"/>
        <c:crossesAt val="0"/>
        <c:crossBetween val="midCat"/>
      </c:valAx>
      <c:valAx>
        <c:axId val="5318227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68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4149152378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